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695967"/>
        <c:axId val="68438350"/>
      </c:scatterChart>
      <c:valAx>
        <c:axId val="936959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350"/>
        <c:crossesAt val="0"/>
        <c:crossBetween val="midCat"/>
      </c:valAx>
      <c:valAx>
        <c:axId val="68438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68716"/>
        <c:axId val="52567225"/>
      </c:scatterChart>
      <c:valAx>
        <c:axId val="346687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225"/>
        <c:crossesAt val="0"/>
        <c:crossBetween val="midCat"/>
      </c:valAx>
      <c:valAx>
        <c:axId val="52567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62225"/>
        <c:axId val="38782064"/>
      </c:scatterChart>
      <c:valAx>
        <c:axId val="771622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064"/>
        <c:crossesAt val="0"/>
        <c:crossBetween val="midCat"/>
      </c:valAx>
      <c:valAx>
        <c:axId val="38782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48971"/>
        <c:axId val="11112308"/>
      </c:scatterChart>
      <c:valAx>
        <c:axId val="399489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308"/>
        <c:crossesAt val="0"/>
        <c:crossBetween val="midCat"/>
      </c:valAx>
      <c:valAx>
        <c:axId val="11112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52777"/>
        <c:axId val="98674332"/>
      </c:scatterChart>
      <c:valAx>
        <c:axId val="119527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332"/>
        <c:crossesAt val="0"/>
        <c:crossBetween val="midCat"/>
      </c:valAx>
      <c:valAx>
        <c:axId val="98674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95927"/>
        <c:axId val="91292235"/>
      </c:scatterChart>
      <c:valAx>
        <c:axId val="215959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235"/>
        <c:crossesAt val="0"/>
        <c:crossBetween val="midCat"/>
      </c:valAx>
      <c:valAx>
        <c:axId val="91292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77819"/>
        <c:axId val="31737665"/>
      </c:scatterChart>
      <c:valAx>
        <c:axId val="826778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665"/>
        <c:crossesAt val="0"/>
        <c:crossBetween val="midCat"/>
      </c:valAx>
      <c:valAx>
        <c:axId val="31737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2554"/>
        <c:axId val="44483258"/>
      </c:scatterChart>
      <c:valAx>
        <c:axId val="24625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258"/>
        <c:crossesAt val="0"/>
        <c:crossBetween val="midCat"/>
      </c:valAx>
      <c:valAx>
        <c:axId val="44483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23316"/>
        <c:axId val="1749654"/>
      </c:scatterChart>
      <c:valAx>
        <c:axId val="229233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54"/>
        <c:crossesAt val="0"/>
        <c:crossBetween val="midCat"/>
      </c:valAx>
      <c:valAx>
        <c:axId val="1749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96885"/>
        <c:axId val="7649720"/>
      </c:scatterChart>
      <c:valAx>
        <c:axId val="750968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20"/>
        <c:crossesAt val="0"/>
        <c:crossBetween val="midCat"/>
      </c:valAx>
      <c:valAx>
        <c:axId val="7649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4147"/>
        <c:axId val="14055061"/>
      </c:scatterChart>
      <c:valAx>
        <c:axId val="34341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061"/>
        <c:crossesAt val="0"/>
        <c:crossBetween val="midCat"/>
      </c:valAx>
      <c:valAx>
        <c:axId val="14055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423458"/>
        <c:axId val="91716942"/>
      </c:scatterChart>
      <c:valAx>
        <c:axId val="764234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942"/>
        <c:crossesAt val="0"/>
        <c:crossBetween val="midCat"/>
      </c:valAx>
      <c:valAx>
        <c:axId val="91716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