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44702"/>
        <c:axId val="28522600"/>
      </c:barChart>
      <c:catAx>
        <c:axId val="8454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2600"/>
        <c:auto val="1"/>
        <c:lblAlgn val="ctr"/>
        <c:lblOffset val="100"/>
        <c:noMultiLvlLbl val="0"/>
      </c:catAx>
      <c:valAx>
        <c:axId val="2852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73903"/>
        <c:axId val="90110908"/>
      </c:barChart>
      <c:catAx>
        <c:axId val="72073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0908"/>
        <c:auto val="1"/>
        <c:lblAlgn val="ctr"/>
        <c:lblOffset val="100"/>
        <c:noMultiLvlLbl val="0"/>
      </c:catAx>
      <c:valAx>
        <c:axId val="90110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3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906204"/>
        <c:axId val="93417540"/>
      </c:barChart>
      <c:catAx>
        <c:axId val="8190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7540"/>
        <c:auto val="1"/>
        <c:lblAlgn val="ctr"/>
        <c:lblOffset val="100"/>
        <c:noMultiLvlLbl val="0"/>
      </c:catAx>
      <c:valAx>
        <c:axId val="9341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993133"/>
        <c:axId val="17146351"/>
      </c:barChart>
      <c:catAx>
        <c:axId val="10993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6351"/>
        <c:auto val="1"/>
        <c:lblAlgn val="ctr"/>
        <c:lblOffset val="100"/>
        <c:noMultiLvlLbl val="0"/>
      </c:catAx>
      <c:valAx>
        <c:axId val="171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3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046481"/>
        <c:axId val="73769196"/>
      </c:barChart>
      <c:catAx>
        <c:axId val="1504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9196"/>
        <c:auto val="1"/>
        <c:lblAlgn val="ctr"/>
        <c:lblOffset val="100"/>
        <c:noMultiLvlLbl val="0"/>
      </c:catAx>
      <c:valAx>
        <c:axId val="7376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83559"/>
        <c:axId val="18228927"/>
      </c:barChart>
      <c:catAx>
        <c:axId val="6748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8927"/>
        <c:auto val="1"/>
        <c:lblAlgn val="ctr"/>
        <c:lblOffset val="100"/>
        <c:noMultiLvlLbl val="0"/>
      </c:catAx>
      <c:valAx>
        <c:axId val="18228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482787"/>
        <c:axId val="38813141"/>
      </c:barChart>
      <c:catAx>
        <c:axId val="3648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13141"/>
        <c:auto val="1"/>
        <c:lblAlgn val="ctr"/>
        <c:lblOffset val="100"/>
        <c:noMultiLvlLbl val="0"/>
      </c:catAx>
      <c:valAx>
        <c:axId val="3881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367637"/>
        <c:axId val="41842312"/>
      </c:barChart>
      <c:catAx>
        <c:axId val="49367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2312"/>
        <c:auto val="1"/>
        <c:lblAlgn val="ctr"/>
        <c:lblOffset val="100"/>
        <c:noMultiLvlLbl val="0"/>
      </c:catAx>
      <c:valAx>
        <c:axId val="4184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7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562129"/>
        <c:axId val="40283070"/>
      </c:barChart>
      <c:catAx>
        <c:axId val="56562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070"/>
        <c:auto val="1"/>
        <c:lblAlgn val="ctr"/>
        <c:lblOffset val="100"/>
        <c:noMultiLvlLbl val="0"/>
      </c:catAx>
      <c:valAx>
        <c:axId val="40283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61829"/>
        <c:axId val="41264960"/>
      </c:barChart>
      <c:catAx>
        <c:axId val="7576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4960"/>
        <c:auto val="1"/>
        <c:lblAlgn val="ctr"/>
        <c:lblOffset val="100"/>
        <c:noMultiLvlLbl val="0"/>
      </c:catAx>
      <c:valAx>
        <c:axId val="41264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09752"/>
        <c:axId val="2016264"/>
      </c:barChart>
      <c:catAx>
        <c:axId val="86609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264"/>
        <c:auto val="1"/>
        <c:lblAlgn val="ctr"/>
        <c:lblOffset val="100"/>
        <c:noMultiLvlLbl val="0"/>
      </c:catAx>
      <c:valAx>
        <c:axId val="201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38830"/>
        <c:axId val="1473396"/>
      </c:barChart>
      <c:catAx>
        <c:axId val="32938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96"/>
        <c:auto val="1"/>
        <c:lblAlgn val="ctr"/>
        <c:lblOffset val="100"/>
        <c:noMultiLvlLbl val="0"/>
      </c:catAx>
      <c:valAx>
        <c:axId val="147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8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079075"/>
        <c:axId val="71763718"/>
      </c:barChart>
      <c:catAx>
        <c:axId val="9907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3718"/>
        <c:auto val="1"/>
        <c:lblAlgn val="ctr"/>
        <c:lblOffset val="100"/>
        <c:noMultiLvlLbl val="0"/>
      </c:catAx>
      <c:valAx>
        <c:axId val="71763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22917"/>
        <c:axId val="5863675"/>
      </c:barChart>
      <c:catAx>
        <c:axId val="4222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675"/>
        <c:auto val="1"/>
        <c:lblAlgn val="ctr"/>
        <c:lblOffset val="100"/>
        <c:noMultiLvlLbl val="0"/>
      </c:catAx>
      <c:valAx>
        <c:axId val="586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548742"/>
        <c:axId val="92306597"/>
      </c:barChart>
      <c:catAx>
        <c:axId val="82548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597"/>
        <c:auto val="1"/>
        <c:lblAlgn val="ctr"/>
        <c:lblOffset val="100"/>
        <c:noMultiLvlLbl val="0"/>
      </c:catAx>
      <c:valAx>
        <c:axId val="9230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8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473037"/>
        <c:axId val="73052092"/>
      </c:barChart>
      <c:catAx>
        <c:axId val="9747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092"/>
        <c:auto val="1"/>
        <c:lblAlgn val="ctr"/>
        <c:lblOffset val="100"/>
        <c:noMultiLvlLbl val="0"/>
      </c:catAx>
      <c:valAx>
        <c:axId val="73052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57232"/>
        <c:axId val="1569648"/>
      </c:barChart>
      <c:catAx>
        <c:axId val="92357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648"/>
        <c:auto val="1"/>
        <c:lblAlgn val="ctr"/>
        <c:lblOffset val="100"/>
        <c:noMultiLvlLbl val="0"/>
      </c:catAx>
      <c:valAx>
        <c:axId val="1569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862226"/>
        <c:axId val="52456613"/>
      </c:barChart>
      <c:catAx>
        <c:axId val="9786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6613"/>
        <c:auto val="1"/>
        <c:lblAlgn val="ctr"/>
        <c:lblOffset val="100"/>
        <c:noMultiLvlLbl val="0"/>
      </c:catAx>
      <c:valAx>
        <c:axId val="5245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