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63129"/>
        <c:axId val="90118794"/>
      </c:scatterChart>
      <c:valAx>
        <c:axId val="14663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794"/>
        <c:crossesAt val="0"/>
        <c:crossBetween val="midCat"/>
      </c:valAx>
      <c:valAx>
        <c:axId val="90118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3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77379"/>
        <c:axId val="93789545"/>
      </c:scatterChart>
      <c:valAx>
        <c:axId val="27377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545"/>
        <c:crossesAt val="0"/>
        <c:crossBetween val="midCat"/>
      </c:valAx>
      <c:valAx>
        <c:axId val="937895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7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16446"/>
        <c:axId val="94705227"/>
      </c:scatterChart>
      <c:valAx>
        <c:axId val="42216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5227"/>
        <c:crossesAt val="0"/>
        <c:crossBetween val="midCat"/>
      </c:valAx>
      <c:valAx>
        <c:axId val="947052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6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4710"/>
        <c:axId val="54333806"/>
      </c:scatterChart>
      <c:valAx>
        <c:axId val="42347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3806"/>
        <c:crossesAt val="0"/>
        <c:crossBetween val="midCat"/>
      </c:valAx>
      <c:valAx>
        <c:axId val="54333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7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