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60509"/>
        <c:axId val="3203861"/>
      </c:scatterChart>
      <c:valAx>
        <c:axId val="428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1"/>
        <c:crossesAt val="0"/>
        <c:crossBetween val="midCat"/>
      </c:valAx>
      <c:valAx>
        <c:axId val="32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126055"/>
        <c:axId val="70453018"/>
      </c:barChart>
      <c:catAx>
        <c:axId val="1212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018"/>
        <c:crossesAt val="0"/>
        <c:auto val="1"/>
        <c:lblAlgn val="ctr"/>
        <c:lblOffset val="100"/>
        <c:noMultiLvlLbl val="0"/>
      </c:catAx>
      <c:valAx>
        <c:axId val="704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98916"/>
        <c:axId val="89888299"/>
      </c:barChart>
      <c:catAx>
        <c:axId val="327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299"/>
        <c:crossesAt val="0"/>
        <c:auto val="1"/>
        <c:lblAlgn val="ctr"/>
        <c:lblOffset val="100"/>
        <c:noMultiLvlLbl val="0"/>
      </c:catAx>
      <c:valAx>
        <c:axId val="898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37220"/>
        <c:axId val="6993810"/>
      </c:barChart>
      <c:catAx>
        <c:axId val="391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10"/>
        <c:crossesAt val="0"/>
        <c:auto val="1"/>
        <c:lblAlgn val="ctr"/>
        <c:lblOffset val="100"/>
        <c:noMultiLvlLbl val="0"/>
      </c:catAx>
      <c:valAx>
        <c:axId val="69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35513"/>
        <c:axId val="10215971"/>
      </c:areaChart>
      <c:catAx>
        <c:axId val="2403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971"/>
        <c:crossesAt val="0"/>
        <c:auto val="1"/>
        <c:lblAlgn val="ctr"/>
        <c:lblOffset val="100"/>
        <c:noMultiLvlLbl val="0"/>
      </c:catAx>
      <c:valAx>
        <c:axId val="102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06391"/>
        <c:axId val="98996683"/>
      </c:areaChart>
      <c:catAx>
        <c:axId val="7070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683"/>
        <c:crossesAt val="0"/>
        <c:auto val="1"/>
        <c:lblAlgn val="ctr"/>
        <c:lblOffset val="100"/>
        <c:noMultiLvlLbl val="0"/>
      </c:catAx>
      <c:valAx>
        <c:axId val="989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599712"/>
        <c:axId val="54168539"/>
      </c:areaChart>
      <c:catAx>
        <c:axId val="145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539"/>
        <c:crossesAt val="0"/>
        <c:auto val="1"/>
        <c:lblAlgn val="ctr"/>
        <c:lblOffset val="100"/>
        <c:noMultiLvlLbl val="0"/>
      </c:catAx>
      <c:valAx>
        <c:axId val="541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0573"/>
        <c:axId val="18835239"/>
      </c:lineChart>
      <c:catAx>
        <c:axId val="4251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239"/>
        <c:crossesAt val="0"/>
        <c:auto val="1"/>
        <c:lblAlgn val="ctr"/>
        <c:lblOffset val="100"/>
        <c:noMultiLvlLbl val="0"/>
      </c:catAx>
      <c:valAx>
        <c:axId val="188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7188"/>
        <c:axId val="85234563"/>
      </c:lineChart>
      <c:catAx>
        <c:axId val="391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563"/>
        <c:crossesAt val="0"/>
        <c:auto val="1"/>
        <c:lblAlgn val="ctr"/>
        <c:lblOffset val="100"/>
        <c:noMultiLvlLbl val="0"/>
      </c:catAx>
      <c:valAx>
        <c:axId val="852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727"/>
        <c:axId val="78436904"/>
      </c:lineChart>
      <c:catAx>
        <c:axId val="699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904"/>
        <c:crossesAt val="0"/>
        <c:auto val="1"/>
        <c:lblAlgn val="ctr"/>
        <c:lblOffset val="100"/>
        <c:noMultiLvlLbl val="0"/>
      </c:catAx>
      <c:valAx>
        <c:axId val="784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11387"/>
        <c:axId val="96742939"/>
      </c:scatterChart>
      <c:valAx>
        <c:axId val="118113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939"/>
        <c:crossesAt val="0"/>
        <c:crossBetween val="midCat"/>
      </c:valAx>
      <c:valAx>
        <c:axId val="96742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612055"/>
        <c:axId val="52979391"/>
      </c:radarChart>
      <c:catAx>
        <c:axId val="33612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391"/>
        <c:crossesAt val="0"/>
        <c:auto val="1"/>
        <c:lblAlgn val="ctr"/>
        <c:lblOffset val="100"/>
        <c:noMultiLvlLbl val="0"/>
      </c:catAx>
      <c:valAx>
        <c:axId val="52979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11321"/>
        <c:axId val="83896511"/>
      </c:radarChart>
      <c:catAx>
        <c:axId val="41511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511"/>
        <c:crossesAt val="0"/>
        <c:auto val="1"/>
        <c:lblAlgn val="ctr"/>
        <c:lblOffset val="100"/>
        <c:noMultiLvlLbl val="0"/>
      </c:catAx>
      <c:valAx>
        <c:axId val="83896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97210"/>
        <c:axId val="43769809"/>
      </c:radarChart>
      <c:catAx>
        <c:axId val="99997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809"/>
        <c:crossesAt val="0"/>
        <c:auto val="1"/>
        <c:lblAlgn val="ctr"/>
        <c:lblOffset val="100"/>
        <c:noMultiLvlLbl val="0"/>
      </c:catAx>
      <c:valAx>
        <c:axId val="43769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453"/>
        <c:axId val="29984000"/>
      </c:lineChart>
      <c:catAx>
        <c:axId val="487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000"/>
        <c:crossesAt val="0"/>
        <c:auto val="1"/>
        <c:lblAlgn val="ctr"/>
        <c:lblOffset val="100"/>
        <c:noMultiLvlLbl val="0"/>
      </c:catAx>
      <c:valAx>
        <c:axId val="29984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95878"/>
        <c:axId val="6888096"/>
      </c:bubbleChart>
      <c:valAx>
        <c:axId val="591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96"/>
        <c:crossesAt val="0"/>
        <c:crossBetween val="midCat"/>
      </c:valAx>
      <c:valAx>
        <c:axId val="68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1916"/>
        <c:axId val="5415503"/>
      </c:lineChart>
      <c:catAx>
        <c:axId val="481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03"/>
        <c:crossesAt val="0"/>
        <c:auto val="1"/>
        <c:lblAlgn val="ctr"/>
        <c:lblOffset val="100"/>
        <c:noMultiLvlLbl val="0"/>
      </c:catAx>
      <c:valAx>
        <c:axId val="541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8914"/>
        <c:axId val="78807505"/>
      </c:lineChart>
      <c:catAx>
        <c:axId val="354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505"/>
        <c:crossesAt val="0"/>
        <c:auto val="1"/>
        <c:lblAlgn val="ctr"/>
        <c:lblOffset val="100"/>
        <c:noMultiLvlLbl val="0"/>
      </c:catAx>
      <c:valAx>
        <c:axId val="7880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2791"/>
        <c:axId val="22419880"/>
      </c:lineChart>
      <c:catAx>
        <c:axId val="2964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80"/>
        <c:crossesAt val="0"/>
        <c:auto val="1"/>
        <c:lblAlgn val="ctr"/>
        <c:lblOffset val="100"/>
        <c:noMultiLvlLbl val="0"/>
      </c:catAx>
      <c:valAx>
        <c:axId val="224198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7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1650"/>
        <c:axId val="55061830"/>
      </c:lineChart>
      <c:catAx>
        <c:axId val="216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830"/>
        <c:crossesAt val="0"/>
        <c:auto val="1"/>
        <c:lblAlgn val="ctr"/>
        <c:lblOffset val="100"/>
        <c:noMultiLvlLbl val="0"/>
      </c:catAx>
      <c:valAx>
        <c:axId val="55061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7369"/>
        <c:axId val="39028011"/>
      </c:lineChart>
      <c:catAx>
        <c:axId val="3409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011"/>
        <c:crossesAt val="0"/>
        <c:auto val="1"/>
        <c:lblAlgn val="ctr"/>
        <c:lblOffset val="100"/>
        <c:noMultiLvlLbl val="0"/>
      </c:catAx>
      <c:valAx>
        <c:axId val="3902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3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9916"/>
        <c:axId val="27320756"/>
      </c:lineChart>
      <c:catAx>
        <c:axId val="104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756"/>
        <c:crossesAt val="0"/>
        <c:auto val="1"/>
        <c:lblAlgn val="ctr"/>
        <c:lblOffset val="100"/>
        <c:noMultiLvlLbl val="0"/>
      </c:catAx>
      <c:valAx>
        <c:axId val="27320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664"/>
        <c:axId val="10278013"/>
      </c:lineChart>
      <c:catAx>
        <c:axId val="619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13"/>
        <c:crossesAt val="0"/>
        <c:auto val="1"/>
        <c:lblAlgn val="ctr"/>
        <c:lblOffset val="100"/>
        <c:noMultiLvlLbl val="0"/>
      </c:catAx>
      <c:valAx>
        <c:axId val="1027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5117"/>
        <c:axId val="6755102"/>
      </c:lineChart>
      <c:catAx>
        <c:axId val="2637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2"/>
        <c:crossesAt val="0"/>
        <c:auto val="1"/>
        <c:lblAlgn val="ctr"/>
        <c:lblOffset val="100"/>
        <c:noMultiLvlLbl val="0"/>
      </c:catAx>
      <c:valAx>
        <c:axId val="6755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13920"/>
        <c:axId val="35090688"/>
      </c:barChart>
      <c:catAx>
        <c:axId val="438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688"/>
        <c:auto val="1"/>
        <c:lblAlgn val="ctr"/>
        <c:lblOffset val="100"/>
        <c:noMultiLvlLbl val="0"/>
      </c:catAx>
      <c:valAx>
        <c:axId val="35090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5226"/>
        <c:axId val="88547675"/>
      </c:bubbleChart>
      <c:valAx>
        <c:axId val="99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675"/>
        <c:crossesAt val="0"/>
        <c:crossBetween val="midCat"/>
      </c:valAx>
      <c:valAx>
        <c:axId val="885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44092"/>
        <c:axId val="36882591"/>
      </c:areaChart>
      <c:catAx>
        <c:axId val="391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591"/>
        <c:auto val="1"/>
        <c:lblAlgn val="ctr"/>
        <c:lblOffset val="100"/>
        <c:noMultiLvlLbl val="0"/>
      </c:catAx>
      <c:valAx>
        <c:axId val="36882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595048"/>
        <c:axId val="13403651"/>
      </c:radarChart>
      <c:catAx>
        <c:axId val="51595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3651"/>
        <c:auto val="1"/>
        <c:lblAlgn val="ctr"/>
        <c:lblOffset val="100"/>
        <c:noMultiLvlLbl val="0"/>
      </c:catAx>
      <c:valAx>
        <c:axId val="1340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2326"/>
        <c:axId val="46791320"/>
      </c:lineChart>
      <c:catAx>
        <c:axId val="147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320"/>
        <c:auto val="1"/>
        <c:lblAlgn val="ctr"/>
        <c:lblOffset val="100"/>
        <c:noMultiLvlLbl val="0"/>
      </c:catAx>
      <c:valAx>
        <c:axId val="46791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13012"/>
        <c:axId val="85516715"/>
      </c:bubbleChart>
      <c:valAx>
        <c:axId val="681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15"/>
        <c:crossesAt val="0"/>
        <c:crossBetween val="midCat"/>
      </c:valAx>
      <c:valAx>
        <c:axId val="855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791621"/>
        <c:axId val="34805738"/>
      </c:scatterChart>
      <c:valAx>
        <c:axId val="457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738"/>
        <c:crossesAt val="0"/>
        <c:crossBetween val="midCat"/>
      </c:valAx>
      <c:valAx>
        <c:axId val="34805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1762"/>
        <c:axId val="35138679"/>
      </c:lineChart>
      <c:catAx>
        <c:axId val="2315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679"/>
        <c:crossesAt val="0"/>
        <c:auto val="1"/>
        <c:lblAlgn val="ctr"/>
        <c:lblOffset val="100"/>
        <c:noMultiLvlLbl val="0"/>
      </c:catAx>
      <c:valAx>
        <c:axId val="35138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878048"/>
        <c:axId val="7150690"/>
      </c:barChart>
      <c:catAx>
        <c:axId val="9187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90"/>
        <c:crossesAt val="0"/>
        <c:auto val="1"/>
        <c:lblAlgn val="ctr"/>
        <c:lblOffset val="100"/>
        <c:noMultiLvlLbl val="0"/>
      </c:catAx>
      <c:valAx>
        <c:axId val="715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83212"/>
        <c:axId val="70016466"/>
      </c:areaChart>
      <c:catAx>
        <c:axId val="93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66"/>
        <c:crossesAt val="0"/>
        <c:auto val="1"/>
        <c:lblAlgn val="ctr"/>
        <c:lblOffset val="100"/>
        <c:noMultiLvlLbl val="0"/>
      </c:catAx>
      <c:valAx>
        <c:axId val="70016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229074"/>
        <c:axId val="17755628"/>
      </c:barChart>
      <c:catAx>
        <c:axId val="862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628"/>
        <c:crossesAt val="0"/>
        <c:auto val="1"/>
        <c:lblAlgn val="ctr"/>
        <c:lblOffset val="100"/>
        <c:noMultiLvlLbl val="0"/>
      </c:catAx>
      <c:valAx>
        <c:axId val="177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59651"/>
        <c:axId val="70990792"/>
      </c:bubbleChart>
      <c:valAx>
        <c:axId val="777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792"/>
        <c:crossesAt val="0"/>
        <c:crossBetween val="midCat"/>
      </c:valAx>
      <c:valAx>
        <c:axId val="709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66877"/>
        <c:axId val="39880711"/>
      </c:bubbleChart>
      <c:valAx>
        <c:axId val="8316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711"/>
        <c:crossesAt val="0"/>
        <c:crossBetween val="midCat"/>
      </c:valAx>
      <c:valAx>
        <c:axId val="398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19526"/>
        <c:axId val="48165265"/>
      </c:barChart>
      <c:catAx>
        <c:axId val="145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265"/>
        <c:crossesAt val="0"/>
        <c:auto val="1"/>
        <c:lblAlgn val="ctr"/>
        <c:lblOffset val="100"/>
        <c:noMultiLvlLbl val="0"/>
      </c:catAx>
      <c:valAx>
        <c:axId val="481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09090"/>
        <c:axId val="64266038"/>
      </c:barChart>
      <c:catAx>
        <c:axId val="1800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38"/>
        <c:crossesAt val="0"/>
        <c:auto val="1"/>
        <c:lblAlgn val="ctr"/>
        <c:lblOffset val="100"/>
        <c:noMultiLvlLbl val="0"/>
      </c:catAx>
      <c:valAx>
        <c:axId val="642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45381"/>
        <c:axId val="10059597"/>
      </c:barChart>
      <c:catAx>
        <c:axId val="879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97"/>
        <c:crossesAt val="0"/>
        <c:auto val="1"/>
        <c:lblAlgn val="ctr"/>
        <c:lblOffset val="100"/>
        <c:noMultiLvlLbl val="0"/>
      </c:catAx>
      <c:valAx>
        <c:axId val="100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