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2956"/>
        <c:axId val="31285807"/>
      </c:barChart>
      <c:catAx>
        <c:axId val="5901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807"/>
        <c:auto val="1"/>
        <c:lblAlgn val="ctr"/>
        <c:lblOffset val="100"/>
        <c:noMultiLvlLbl val="0"/>
      </c:catAx>
      <c:valAx>
        <c:axId val="3128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83059"/>
        <c:axId val="19196786"/>
      </c:barChart>
      <c:catAx>
        <c:axId val="4778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786"/>
        <c:auto val="1"/>
        <c:lblAlgn val="ctr"/>
        <c:lblOffset val="100"/>
        <c:noMultiLvlLbl val="0"/>
      </c:catAx>
      <c:valAx>
        <c:axId val="191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6647"/>
        <c:axId val="46429851"/>
      </c:barChart>
      <c:catAx>
        <c:axId val="8590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851"/>
        <c:auto val="1"/>
        <c:lblAlgn val="ctr"/>
        <c:lblOffset val="100"/>
        <c:noMultiLvlLbl val="0"/>
      </c:catAx>
      <c:valAx>
        <c:axId val="4642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0855"/>
        <c:axId val="88206523"/>
      </c:barChart>
      <c:catAx>
        <c:axId val="700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523"/>
        <c:auto val="1"/>
        <c:lblAlgn val="ctr"/>
        <c:lblOffset val="100"/>
        <c:noMultiLvlLbl val="0"/>
      </c:catAx>
      <c:valAx>
        <c:axId val="882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52175"/>
        <c:axId val="82687458"/>
      </c:barChart>
      <c:catAx>
        <c:axId val="3295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458"/>
        <c:auto val="1"/>
        <c:lblAlgn val="ctr"/>
        <c:lblOffset val="100"/>
        <c:noMultiLvlLbl val="0"/>
      </c:catAx>
      <c:valAx>
        <c:axId val="826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56"/>
        <c:axId val="54598220"/>
      </c:barChart>
      <c:catAx>
        <c:axId val="96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220"/>
        <c:auto val="1"/>
        <c:lblAlgn val="ctr"/>
        <c:lblOffset val="100"/>
        <c:noMultiLvlLbl val="0"/>
      </c:catAx>
      <c:valAx>
        <c:axId val="545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5320"/>
        <c:axId val="69899641"/>
      </c:barChart>
      <c:catAx>
        <c:axId val="873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641"/>
        <c:auto val="1"/>
        <c:lblAlgn val="ctr"/>
        <c:lblOffset val="100"/>
        <c:noMultiLvlLbl val="0"/>
      </c:catAx>
      <c:valAx>
        <c:axId val="698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54672"/>
        <c:axId val="82078940"/>
      </c:barChart>
      <c:catAx>
        <c:axId val="955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940"/>
        <c:auto val="1"/>
        <c:lblAlgn val="ctr"/>
        <c:lblOffset val="100"/>
        <c:noMultiLvlLbl val="0"/>
      </c:catAx>
      <c:valAx>
        <c:axId val="820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31797"/>
        <c:axId val="43788653"/>
      </c:barChart>
      <c:catAx>
        <c:axId val="2353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53"/>
        <c:auto val="1"/>
        <c:lblAlgn val="ctr"/>
        <c:lblOffset val="100"/>
        <c:noMultiLvlLbl val="0"/>
      </c:catAx>
      <c:valAx>
        <c:axId val="437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9274"/>
        <c:axId val="65406357"/>
      </c:barChart>
      <c:catAx>
        <c:axId val="950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357"/>
        <c:auto val="1"/>
        <c:lblAlgn val="ctr"/>
        <c:lblOffset val="100"/>
        <c:noMultiLvlLbl val="0"/>
      </c:catAx>
      <c:valAx>
        <c:axId val="654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24614"/>
        <c:axId val="42574186"/>
      </c:barChart>
      <c:catAx>
        <c:axId val="7132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186"/>
        <c:auto val="1"/>
        <c:lblAlgn val="ctr"/>
        <c:lblOffset val="100"/>
        <c:noMultiLvlLbl val="0"/>
      </c:catAx>
      <c:valAx>
        <c:axId val="425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5672"/>
        <c:axId val="53813078"/>
      </c:barChart>
      <c:catAx>
        <c:axId val="985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78"/>
        <c:auto val="1"/>
        <c:lblAlgn val="ctr"/>
        <c:lblOffset val="100"/>
        <c:noMultiLvlLbl val="0"/>
      </c:catAx>
      <c:valAx>
        <c:axId val="5381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4598"/>
        <c:axId val="71266259"/>
      </c:barChart>
      <c:catAx>
        <c:axId val="703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259"/>
        <c:auto val="1"/>
        <c:lblAlgn val="ctr"/>
        <c:lblOffset val="100"/>
        <c:noMultiLvlLbl val="0"/>
      </c:catAx>
      <c:valAx>
        <c:axId val="712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66158"/>
        <c:axId val="82929212"/>
      </c:barChart>
      <c:catAx>
        <c:axId val="5896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212"/>
        <c:auto val="1"/>
        <c:lblAlgn val="ctr"/>
        <c:lblOffset val="100"/>
        <c:noMultiLvlLbl val="0"/>
      </c:catAx>
      <c:valAx>
        <c:axId val="8292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1004"/>
        <c:axId val="53318867"/>
      </c:barChart>
      <c:catAx>
        <c:axId val="400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867"/>
        <c:auto val="1"/>
        <c:lblAlgn val="ctr"/>
        <c:lblOffset val="100"/>
        <c:noMultiLvlLbl val="0"/>
      </c:catAx>
      <c:valAx>
        <c:axId val="533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44935"/>
        <c:axId val="17782640"/>
      </c:barChart>
      <c:catAx>
        <c:axId val="577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640"/>
        <c:auto val="1"/>
        <c:lblAlgn val="ctr"/>
        <c:lblOffset val="100"/>
        <c:noMultiLvlLbl val="0"/>
      </c:catAx>
      <c:valAx>
        <c:axId val="177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53791"/>
        <c:axId val="83897014"/>
      </c:barChart>
      <c:catAx>
        <c:axId val="3145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014"/>
        <c:auto val="1"/>
        <c:lblAlgn val="ctr"/>
        <c:lblOffset val="100"/>
        <c:noMultiLvlLbl val="0"/>
      </c:catAx>
      <c:valAx>
        <c:axId val="838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11298"/>
        <c:axId val="13641293"/>
      </c:barChart>
      <c:catAx>
        <c:axId val="678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293"/>
        <c:auto val="1"/>
        <c:lblAlgn val="ctr"/>
        <c:lblOffset val="100"/>
        <c:noMultiLvlLbl val="0"/>
      </c:catAx>
      <c:valAx>
        <c:axId val="136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