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5654"/>
        <c:axId val="93248540"/>
      </c:scatterChart>
      <c:valAx>
        <c:axId val="9615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540"/>
        <c:crossesAt val="0"/>
        <c:crossBetween val="midCat"/>
      </c:valAx>
      <c:valAx>
        <c:axId val="9324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4824"/>
        <c:axId val="97853017"/>
      </c:scatterChart>
      <c:valAx>
        <c:axId val="8289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017"/>
        <c:crossesAt val="0"/>
        <c:crossBetween val="midCat"/>
      </c:valAx>
      <c:valAx>
        <c:axId val="9785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47016"/>
        <c:axId val="81466696"/>
      </c:scatterChart>
      <c:valAx>
        <c:axId val="4334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696"/>
        <c:crossesAt val="0"/>
        <c:crossBetween val="midCat"/>
      </c:valAx>
      <c:valAx>
        <c:axId val="8146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27842"/>
        <c:axId val="77646144"/>
      </c:scatterChart>
      <c:valAx>
        <c:axId val="5552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144"/>
        <c:crossesAt val="0"/>
        <c:crossBetween val="midCat"/>
      </c:valAx>
      <c:valAx>
        <c:axId val="7764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