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0747"/>
        <c:axId val="52113035"/>
      </c:barChart>
      <c:catAx>
        <c:axId val="5087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35"/>
        <c:auto val="1"/>
        <c:lblAlgn val="ctr"/>
        <c:lblOffset val="100"/>
        <c:noMultiLvlLbl val="0"/>
      </c:catAx>
      <c:valAx>
        <c:axId val="52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6924"/>
        <c:axId val="28157947"/>
      </c:barChart>
      <c:catAx>
        <c:axId val="601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47"/>
        <c:auto val="1"/>
        <c:lblAlgn val="ctr"/>
        <c:lblOffset val="100"/>
        <c:noMultiLvlLbl val="0"/>
      </c:catAx>
      <c:valAx>
        <c:axId val="281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8682"/>
        <c:axId val="43038759"/>
      </c:barChart>
      <c:catAx>
        <c:axId val="162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59"/>
        <c:auto val="1"/>
        <c:lblAlgn val="ctr"/>
        <c:lblOffset val="100"/>
        <c:noMultiLvlLbl val="0"/>
      </c:catAx>
      <c:valAx>
        <c:axId val="430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9149"/>
        <c:axId val="90628205"/>
      </c:barChart>
      <c:catAx>
        <c:axId val="258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05"/>
        <c:auto val="1"/>
        <c:lblAlgn val="ctr"/>
        <c:lblOffset val="100"/>
        <c:noMultiLvlLbl val="0"/>
      </c:catAx>
      <c:valAx>
        <c:axId val="906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794"/>
        <c:axId val="80500252"/>
      </c:barChart>
      <c:catAx>
        <c:axId val="87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52"/>
        <c:auto val="1"/>
        <c:lblAlgn val="ctr"/>
        <c:lblOffset val="100"/>
        <c:noMultiLvlLbl val="0"/>
      </c:catAx>
      <c:valAx>
        <c:axId val="80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1498"/>
        <c:axId val="21955567"/>
      </c:barChart>
      <c:catAx>
        <c:axId val="778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67"/>
        <c:auto val="1"/>
        <c:lblAlgn val="ctr"/>
        <c:lblOffset val="100"/>
        <c:noMultiLvlLbl val="0"/>
      </c:catAx>
      <c:valAx>
        <c:axId val="219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1194"/>
        <c:axId val="87723152"/>
      </c:barChart>
      <c:catAx>
        <c:axId val="974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52"/>
        <c:auto val="1"/>
        <c:lblAlgn val="ctr"/>
        <c:lblOffset val="100"/>
        <c:noMultiLvlLbl val="0"/>
      </c:catAx>
      <c:valAx>
        <c:axId val="877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4055"/>
        <c:axId val="65889779"/>
      </c:barChart>
      <c:catAx>
        <c:axId val="375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779"/>
        <c:auto val="1"/>
        <c:lblAlgn val="ctr"/>
        <c:lblOffset val="100"/>
        <c:noMultiLvlLbl val="0"/>
      </c:catAx>
      <c:valAx>
        <c:axId val="658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7386"/>
        <c:axId val="43330534"/>
      </c:barChart>
      <c:catAx>
        <c:axId val="433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534"/>
        <c:auto val="1"/>
        <c:lblAlgn val="ctr"/>
        <c:lblOffset val="100"/>
        <c:noMultiLvlLbl val="0"/>
      </c:catAx>
      <c:valAx>
        <c:axId val="433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3311"/>
        <c:axId val="40259077"/>
      </c:barChart>
      <c:catAx>
        <c:axId val="659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77"/>
        <c:auto val="1"/>
        <c:lblAlgn val="ctr"/>
        <c:lblOffset val="100"/>
        <c:noMultiLvlLbl val="0"/>
      </c:catAx>
      <c:valAx>
        <c:axId val="402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6981"/>
        <c:axId val="84145970"/>
      </c:barChart>
      <c:catAx>
        <c:axId val="719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70"/>
        <c:auto val="1"/>
        <c:lblAlgn val="ctr"/>
        <c:lblOffset val="100"/>
        <c:noMultiLvlLbl val="0"/>
      </c:catAx>
      <c:valAx>
        <c:axId val="841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0941"/>
        <c:axId val="13010891"/>
      </c:barChart>
      <c:catAx>
        <c:axId val="191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91"/>
        <c:auto val="1"/>
        <c:lblAlgn val="ctr"/>
        <c:lblOffset val="100"/>
        <c:noMultiLvlLbl val="0"/>
      </c:catAx>
      <c:valAx>
        <c:axId val="130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4017"/>
        <c:axId val="67093356"/>
      </c:barChart>
      <c:catAx>
        <c:axId val="75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56"/>
        <c:auto val="1"/>
        <c:lblAlgn val="ctr"/>
        <c:lblOffset val="100"/>
        <c:noMultiLvlLbl val="0"/>
      </c:catAx>
      <c:valAx>
        <c:axId val="67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54568"/>
        <c:axId val="34355590"/>
      </c:barChart>
      <c:catAx>
        <c:axId val="942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90"/>
        <c:auto val="1"/>
        <c:lblAlgn val="ctr"/>
        <c:lblOffset val="100"/>
        <c:noMultiLvlLbl val="0"/>
      </c:catAx>
      <c:valAx>
        <c:axId val="343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4147"/>
        <c:axId val="43451839"/>
      </c:barChart>
      <c:catAx>
        <c:axId val="4720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39"/>
        <c:auto val="1"/>
        <c:lblAlgn val="ctr"/>
        <c:lblOffset val="100"/>
        <c:noMultiLvlLbl val="0"/>
      </c:catAx>
      <c:valAx>
        <c:axId val="434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66620"/>
        <c:axId val="12390110"/>
      </c:barChart>
      <c:catAx>
        <c:axId val="511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10"/>
        <c:auto val="1"/>
        <c:lblAlgn val="ctr"/>
        <c:lblOffset val="100"/>
        <c:noMultiLvlLbl val="0"/>
      </c:catAx>
      <c:valAx>
        <c:axId val="123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0587"/>
        <c:axId val="14496197"/>
      </c:barChart>
      <c:catAx>
        <c:axId val="755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197"/>
        <c:auto val="1"/>
        <c:lblAlgn val="ctr"/>
        <c:lblOffset val="100"/>
        <c:noMultiLvlLbl val="0"/>
      </c:catAx>
      <c:valAx>
        <c:axId val="144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18771"/>
        <c:axId val="80229650"/>
      </c:barChart>
      <c:catAx>
        <c:axId val="132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650"/>
        <c:auto val="1"/>
        <c:lblAlgn val="ctr"/>
        <c:lblOffset val="100"/>
        <c:noMultiLvlLbl val="0"/>
      </c:catAx>
      <c:valAx>
        <c:axId val="802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