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60152"/>
        <c:axId val="62046771"/>
      </c:scatterChart>
      <c:valAx>
        <c:axId val="5666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771"/>
        <c:crossesAt val="0"/>
        <c:crossBetween val="midCat"/>
      </c:valAx>
      <c:valAx>
        <c:axId val="6204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57904"/>
        <c:axId val="37071996"/>
      </c:scatterChart>
      <c:valAx>
        <c:axId val="72457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996"/>
        <c:crossesAt val="0"/>
        <c:crossBetween val="midCat"/>
      </c:valAx>
      <c:valAx>
        <c:axId val="3707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64989"/>
        <c:axId val="8455173"/>
      </c:scatterChart>
      <c:valAx>
        <c:axId val="6516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73"/>
        <c:crossesAt val="0"/>
        <c:crossBetween val="midCat"/>
      </c:valAx>
      <c:valAx>
        <c:axId val="845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87677"/>
        <c:axId val="54650112"/>
      </c:scatterChart>
      <c:valAx>
        <c:axId val="47587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112"/>
        <c:crossesAt val="0"/>
        <c:crossBetween val="midCat"/>
      </c:valAx>
      <c:valAx>
        <c:axId val="54650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